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листоп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дходження доходів за січень-листопад 2025 року</t>
  </si>
  <si>
    <t xml:space="preserve">(тис.грн.)</t>
  </si>
  <si>
    <t xml:space="preserve">фактично надійшло за січень-листопад 2024 року</t>
  </si>
  <si>
    <t xml:space="preserve">план на січень-листопад 2025 року</t>
  </si>
  <si>
    <t xml:space="preserve">фактично надійшло за січень-листопад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118490.4</v>
      </c>
      <c r="C5" s="11" t="n">
        <v>135550</v>
      </c>
      <c r="D5" s="11" t="n">
        <v>137362.3</v>
      </c>
      <c r="E5" s="11" t="n">
        <f aca="false">D5-C5</f>
        <v>1812.29999999999</v>
      </c>
      <c r="F5" s="11" t="n">
        <f aca="false">D5/C5*100</f>
        <v>101.336997417927</v>
      </c>
      <c r="G5" s="11" t="n">
        <f aca="false">D5-B5</f>
        <v>18871.9</v>
      </c>
      <c r="H5" s="11" t="n">
        <f aca="false">D5/B5*100</f>
        <v>115.926944292533</v>
      </c>
    </row>
    <row r="6" customFormat="false" ht="15" hidden="false" customHeight="false" outlineLevel="0" collapsed="false">
      <c r="A6" s="12" t="s">
        <v>10</v>
      </c>
      <c r="B6" s="11" t="n">
        <v>22155.8</v>
      </c>
      <c r="C6" s="11" t="n">
        <v>24440</v>
      </c>
      <c r="D6" s="11" t="n">
        <v>25484.9</v>
      </c>
      <c r="E6" s="11" t="n">
        <f aca="false">D6-C6</f>
        <v>1044.9</v>
      </c>
      <c r="F6" s="11" t="n">
        <f aca="false">D6/C6*100</f>
        <v>104.275368248773</v>
      </c>
      <c r="G6" s="11" t="n">
        <f aca="false">D6-B6</f>
        <v>3329.1</v>
      </c>
      <c r="H6" s="11" t="n">
        <f aca="false">D6/B6*100</f>
        <v>115.025862302422</v>
      </c>
    </row>
    <row r="7" customFormat="false" ht="15" hidden="false" customHeight="false" outlineLevel="0" collapsed="false">
      <c r="A7" s="12" t="s">
        <v>11</v>
      </c>
      <c r="B7" s="11" t="n">
        <v>38523.4</v>
      </c>
      <c r="C7" s="11" t="n">
        <v>46950</v>
      </c>
      <c r="D7" s="11" t="n">
        <v>46492.3</v>
      </c>
      <c r="E7" s="11" t="n">
        <f aca="false">D7-C7</f>
        <v>-457.699999999997</v>
      </c>
      <c r="F7" s="11" t="n">
        <f aca="false">D7/C7*100</f>
        <v>99.0251331203408</v>
      </c>
      <c r="G7" s="11" t="n">
        <f aca="false">D7-B7</f>
        <v>7968.9</v>
      </c>
      <c r="H7" s="11" t="n">
        <f aca="false">D7/B7*100</f>
        <v>120.685868848544</v>
      </c>
    </row>
    <row r="8" customFormat="false" ht="15" hidden="false" customHeight="false" outlineLevel="0" collapsed="false">
      <c r="A8" s="12" t="s">
        <v>12</v>
      </c>
      <c r="B8" s="11" t="n">
        <v>12255.4</v>
      </c>
      <c r="C8" s="11" t="n">
        <v>16670</v>
      </c>
      <c r="D8" s="11" t="n">
        <v>16950.8</v>
      </c>
      <c r="E8" s="11" t="n">
        <f aca="false">D8-C8</f>
        <v>280.799999999999</v>
      </c>
      <c r="F8" s="11" t="n">
        <f aca="false">D8/C8*100</f>
        <v>101.684463107379</v>
      </c>
      <c r="G8" s="11" t="n">
        <f aca="false">D8-B8</f>
        <v>4695.4</v>
      </c>
      <c r="H8" s="11" t="n">
        <f aca="false">D8/B8*100</f>
        <v>138.312906963461</v>
      </c>
    </row>
    <row r="9" customFormat="false" ht="30" hidden="false" customHeight="false" outlineLevel="0" collapsed="false">
      <c r="A9" s="12" t="s">
        <v>13</v>
      </c>
      <c r="B9" s="11" t="n">
        <v>4638.9</v>
      </c>
      <c r="C9" s="11" t="n">
        <v>4900</v>
      </c>
      <c r="D9" s="11" t="n">
        <v>4529.1</v>
      </c>
      <c r="E9" s="11" t="n">
        <f aca="false">D9-C9</f>
        <v>-370.9</v>
      </c>
      <c r="F9" s="11" t="n">
        <f aca="false">D9/C9*100</f>
        <v>92.430612244898</v>
      </c>
      <c r="G9" s="11" t="n">
        <f aca="false">D9-B9</f>
        <v>-109.799999999999</v>
      </c>
      <c r="H9" s="11" t="n">
        <f aca="false">D9/B9*100</f>
        <v>97.633059561534</v>
      </c>
    </row>
    <row r="10" customFormat="false" ht="30" hidden="false" customHeight="false" outlineLevel="0" collapsed="false">
      <c r="A10" s="12" t="s">
        <v>14</v>
      </c>
      <c r="B10" s="11" t="n">
        <v>10214</v>
      </c>
      <c r="C10" s="11" t="n">
        <v>8825</v>
      </c>
      <c r="D10" s="11" t="n">
        <v>8167.1</v>
      </c>
      <c r="E10" s="11" t="n">
        <f aca="false">D10-C10</f>
        <v>-657.9</v>
      </c>
      <c r="F10" s="11" t="n">
        <f aca="false">D10/C10*100</f>
        <v>92.5450424929178</v>
      </c>
      <c r="G10" s="11" t="n">
        <f aca="false">D10-B10</f>
        <v>-2046.9</v>
      </c>
      <c r="H10" s="11" t="n">
        <f aca="false">D10/B10*100</f>
        <v>79.9598590170355</v>
      </c>
    </row>
    <row r="11" customFormat="false" ht="15" hidden="false" customHeight="false" outlineLevel="0" collapsed="false">
      <c r="A11" s="12" t="s">
        <v>15</v>
      </c>
      <c r="B11" s="11" t="n">
        <v>830.5</v>
      </c>
      <c r="C11" s="11" t="n">
        <v>795</v>
      </c>
      <c r="D11" s="11" t="n">
        <v>964.9</v>
      </c>
      <c r="E11" s="11" t="n">
        <f aca="false">D11-C11</f>
        <v>169.9</v>
      </c>
      <c r="F11" s="11" t="n">
        <f aca="false">D11/C11*100</f>
        <v>121.37106918239</v>
      </c>
      <c r="G11" s="11" t="n">
        <f aca="false">D11-B11</f>
        <v>134.4</v>
      </c>
      <c r="H11" s="11" t="n">
        <f aca="false">D11/B11*100</f>
        <v>116.183022275738</v>
      </c>
    </row>
    <row r="12" customFormat="false" ht="45" hidden="false" customHeight="false" outlineLevel="0" collapsed="false">
      <c r="A12" s="12" t="s">
        <v>16</v>
      </c>
      <c r="B12" s="11" t="n">
        <v>677.3</v>
      </c>
      <c r="C12" s="11" t="n">
        <v>685</v>
      </c>
      <c r="D12" s="11" t="n">
        <v>761</v>
      </c>
      <c r="E12" s="11" t="n">
        <f aca="false">D12-C12</f>
        <v>76</v>
      </c>
      <c r="F12" s="11" t="n">
        <f aca="false">D12/C12*100</f>
        <v>111.094890510949</v>
      </c>
      <c r="G12" s="11" t="n">
        <f aca="false">D12-B12</f>
        <v>83.7000000000001</v>
      </c>
      <c r="H12" s="11" t="n">
        <f aca="false">D12/B12*100</f>
        <v>112.357891628525</v>
      </c>
    </row>
    <row r="13" customFormat="false" ht="15" hidden="false" customHeight="false" outlineLevel="0" collapsed="false">
      <c r="A13" s="12" t="s">
        <v>17</v>
      </c>
      <c r="B13" s="11" t="n">
        <v>2905.9</v>
      </c>
      <c r="C13" s="11" t="n">
        <v>1494.6</v>
      </c>
      <c r="D13" s="11" t="n">
        <v>1825.8</v>
      </c>
      <c r="E13" s="11" t="n">
        <f aca="false">D13-C13</f>
        <v>331.2</v>
      </c>
      <c r="F13" s="11" t="n">
        <f aca="false">D13/C13*100</f>
        <v>122.159775190686</v>
      </c>
      <c r="G13" s="11" t="n">
        <f aca="false">D13-B13</f>
        <v>-1080.1</v>
      </c>
      <c r="H13" s="11" t="n">
        <f aca="false">D13/B13*100</f>
        <v>62.8307925255515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210691.6</v>
      </c>
      <c r="C14" s="14" t="n">
        <f aca="false">SUM(C5:C13)</f>
        <v>240309.6</v>
      </c>
      <c r="D14" s="14" t="n">
        <f aca="false">SUM(D5:D13)</f>
        <v>242538.2</v>
      </c>
      <c r="E14" s="14" t="n">
        <f aca="false">D14-C14</f>
        <v>2228.59999999998</v>
      </c>
      <c r="F14" s="14" t="n">
        <f aca="false">D14/C14*100</f>
        <v>100.927387004098</v>
      </c>
      <c r="G14" s="14" t="n">
        <f aca="false">D14-B14</f>
        <v>31846.6</v>
      </c>
      <c r="H14" s="14" t="n">
        <f aca="false">D14/B14*100</f>
        <v>115.115268003091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3+B24+B25+B27+B29+B30+B31+B33+B34+B35+B32+B21+B26+B22+B28</f>
        <v>131559.2</v>
      </c>
      <c r="C16" s="14" t="n">
        <f aca="false">C17+C18+C19+C23+C24+C25+C27+C29+C30+C31+C33+C34+C35+C32+C21+C26+C22</f>
        <v>155686.4</v>
      </c>
      <c r="D16" s="14" t="n">
        <f aca="false">D17+D18+D19+D23+D24+D25+D27+D29+D30+D31+D33+D34+D35+D32+D21+D26+D22</f>
        <v>146641.7</v>
      </c>
      <c r="E16" s="14" t="n">
        <f aca="false">E17+E18+E19+E23+E24+E35+E25+E34+E30+E27</f>
        <v>-8567</v>
      </c>
      <c r="F16" s="14" t="n">
        <f aca="false">F17+F18+F19+F23+F24+F35+F25+F34+F30+F27</f>
        <v>880.20243718786</v>
      </c>
      <c r="G16" s="14" t="n">
        <f aca="false">G17+G18+G19+G23+G24+G35+G25+G34+G30+G27</f>
        <v>11765.6</v>
      </c>
      <c r="H16" s="14" t="n">
        <f aca="false">H17+H18+H19+H23+H24+H35+H25+H34+H30+H27</f>
        <v>761.838142437776</v>
      </c>
    </row>
    <row r="17" customFormat="false" ht="15" hidden="false" customHeight="false" outlineLevel="0" collapsed="false">
      <c r="A17" s="16" t="s">
        <v>20</v>
      </c>
      <c r="B17" s="11" t="n">
        <v>22425.7</v>
      </c>
      <c r="C17" s="11" t="n">
        <v>30551.4</v>
      </c>
      <c r="D17" s="11" t="n">
        <v>30551.4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8125.7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90820.1</v>
      </c>
      <c r="C18" s="11" t="n">
        <v>99905.2</v>
      </c>
      <c r="D18" s="11" t="n">
        <v>91592.4</v>
      </c>
      <c r="E18" s="11" t="n">
        <f aca="false">D18-C18</f>
        <v>-8312.8</v>
      </c>
      <c r="F18" s="11" t="n">
        <f aca="false">D18/C18*100</f>
        <v>91.6793119877644</v>
      </c>
      <c r="G18" s="11" t="n">
        <f aca="false">D18-B18</f>
        <v>772.299999999988</v>
      </c>
      <c r="H18" s="11" t="n">
        <f aca="false">D18/B18*100</f>
        <v>100.850362419773</v>
      </c>
    </row>
    <row r="19" customFormat="false" ht="60" hidden="false" customHeight="false" outlineLevel="0" collapsed="false">
      <c r="A19" s="17" t="s">
        <v>22</v>
      </c>
      <c r="B19" s="11" t="n">
        <v>1829.9</v>
      </c>
      <c r="C19" s="11" t="n">
        <v>1777.5</v>
      </c>
      <c r="D19" s="11" t="n">
        <v>1777.5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52.4000000000001</v>
      </c>
      <c r="H19" s="11" t="n">
        <f aca="false">D19/B19*100</f>
        <v>97.1364555440188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105" hidden="false" customHeight="false" outlineLevel="0" collapsed="false">
      <c r="A21" s="17" t="s">
        <v>23</v>
      </c>
      <c r="B21" s="11" t="n">
        <v>8019.4</v>
      </c>
      <c r="C21" s="11" t="n">
        <v>0</v>
      </c>
      <c r="D21" s="11" t="n">
        <v>0</v>
      </c>
      <c r="E21" s="11" t="n">
        <f aca="false">D21-C21</f>
        <v>0</v>
      </c>
      <c r="F21" s="11"/>
      <c r="G21" s="11" t="n">
        <f aca="false">D21-B21</f>
        <v>-8019.4</v>
      </c>
      <c r="H21" s="11" t="n">
        <f aca="false">D21/B21*100</f>
        <v>0</v>
      </c>
    </row>
    <row r="22" customFormat="false" ht="60" hidden="false" customHeight="false" outlineLevel="0" collapsed="false">
      <c r="A22" s="17" t="s">
        <v>24</v>
      </c>
      <c r="B22" s="11" t="n">
        <v>0</v>
      </c>
      <c r="C22" s="11" t="n">
        <v>2148.6</v>
      </c>
      <c r="D22" s="11" t="n">
        <v>2148.6</v>
      </c>
      <c r="E22" s="11" t="n">
        <f aca="false">D22-C22</f>
        <v>0</v>
      </c>
      <c r="F22" s="11"/>
      <c r="G22" s="11" t="n">
        <f aca="false">D22-B22</f>
        <v>2148.6</v>
      </c>
      <c r="H22" s="11"/>
    </row>
    <row r="23" customFormat="false" ht="60" hidden="false" customHeight="false" outlineLevel="0" collapsed="false">
      <c r="A23" s="17" t="s">
        <v>25</v>
      </c>
      <c r="B23" s="11" t="n">
        <v>1889.9</v>
      </c>
      <c r="C23" s="11" t="n">
        <v>1924.2</v>
      </c>
      <c r="D23" s="11" t="n">
        <v>1773.2</v>
      </c>
      <c r="E23" s="11" t="n">
        <f aca="false">D23-C23</f>
        <v>-151</v>
      </c>
      <c r="F23" s="11" t="n">
        <f aca="false">D23/C23*100</f>
        <v>92.1525828915913</v>
      </c>
      <c r="G23" s="11" t="n">
        <f aca="false">D23-B23</f>
        <v>-116.7</v>
      </c>
      <c r="H23" s="11" t="n">
        <f aca="false">D23/B23*100</f>
        <v>93.8250701095296</v>
      </c>
    </row>
    <row r="24" customFormat="false" ht="45" hidden="false" customHeight="false" outlineLevel="0" collapsed="false">
      <c r="A24" s="17" t="s">
        <v>26</v>
      </c>
      <c r="B24" s="11" t="n">
        <v>0</v>
      </c>
      <c r="C24" s="11" t="n">
        <v>138.6</v>
      </c>
      <c r="D24" s="11" t="n">
        <v>138.6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138.6</v>
      </c>
      <c r="H24" s="11"/>
    </row>
    <row r="25" customFormat="false" ht="90" hidden="false" customHeight="false" outlineLevel="0" collapsed="false">
      <c r="A25" s="17" t="s">
        <v>27</v>
      </c>
      <c r="B25" s="11" t="n">
        <v>83.2</v>
      </c>
      <c r="C25" s="11" t="n">
        <v>70.3</v>
      </c>
      <c r="D25" s="11" t="n">
        <v>70.3</v>
      </c>
      <c r="E25" s="11" t="n">
        <f aca="false">D25-C25</f>
        <v>0</v>
      </c>
      <c r="F25" s="11" t="n">
        <f aca="false">D25/C25*100</f>
        <v>100</v>
      </c>
      <c r="G25" s="11" t="n">
        <f aca="false">D25-B25</f>
        <v>-12.9</v>
      </c>
      <c r="H25" s="11" t="n">
        <f aca="false">D25/B25*100</f>
        <v>84.4951923076923</v>
      </c>
    </row>
    <row r="26" customFormat="false" ht="60" hidden="false" customHeight="false" outlineLevel="0" collapsed="false">
      <c r="A26" s="17" t="s">
        <v>28</v>
      </c>
      <c r="B26" s="11" t="n">
        <v>2179.6</v>
      </c>
      <c r="C26" s="11"/>
      <c r="D26" s="11"/>
      <c r="E26" s="11"/>
      <c r="F26" s="11"/>
      <c r="G26" s="11"/>
      <c r="H26" s="11"/>
    </row>
    <row r="27" customFormat="false" ht="90" hidden="false" customHeight="false" outlineLevel="0" collapsed="false">
      <c r="A27" s="17" t="s">
        <v>29</v>
      </c>
      <c r="B27" s="11" t="n">
        <v>0</v>
      </c>
      <c r="C27" s="11" t="n">
        <v>1944.2</v>
      </c>
      <c r="D27" s="11" t="n">
        <v>1944.2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1944.2</v>
      </c>
      <c r="H27" s="11"/>
    </row>
    <row r="28" customFormat="false" ht="90" hidden="false" customHeight="false" outlineLevel="0" collapsed="false">
      <c r="A28" s="17" t="s">
        <v>30</v>
      </c>
      <c r="B28" s="11" t="n">
        <v>1880.3</v>
      </c>
      <c r="C28" s="11" t="n">
        <v>0</v>
      </c>
      <c r="D28" s="11" t="n">
        <v>0</v>
      </c>
      <c r="E28" s="11" t="n">
        <f aca="false">D28-C28</f>
        <v>0</v>
      </c>
      <c r="F28" s="11"/>
      <c r="G28" s="11" t="n">
        <f aca="false">D28-B28</f>
        <v>-1880.3</v>
      </c>
      <c r="H28" s="11"/>
    </row>
    <row r="29" customFormat="false" ht="75" hidden="false" customHeight="false" outlineLevel="0" collapsed="false">
      <c r="A29" s="17" t="s">
        <v>31</v>
      </c>
      <c r="B29" s="11" t="n">
        <v>93</v>
      </c>
      <c r="C29" s="11" t="n">
        <v>0</v>
      </c>
      <c r="D29" s="11" t="n">
        <v>0</v>
      </c>
      <c r="E29" s="11" t="n">
        <f aca="false">D29-C29</f>
        <v>0</v>
      </c>
      <c r="F29" s="11"/>
      <c r="G29" s="11" t="n">
        <f aca="false">D29-B29</f>
        <v>-93</v>
      </c>
      <c r="H29" s="11" t="n">
        <f aca="false">D29/B29*100</f>
        <v>0</v>
      </c>
    </row>
    <row r="30" customFormat="false" ht="90" hidden="false" customHeight="false" outlineLevel="0" collapsed="false">
      <c r="A30" s="17" t="s">
        <v>32</v>
      </c>
      <c r="B30" s="11" t="n">
        <v>13.5</v>
      </c>
      <c r="C30" s="11"/>
      <c r="D30" s="11"/>
      <c r="E30" s="11" t="n">
        <f aca="false">D30-C30</f>
        <v>0</v>
      </c>
      <c r="F30" s="11"/>
      <c r="G30" s="11" t="n">
        <f aca="false">D30-B30</f>
        <v>-13.5</v>
      </c>
      <c r="H30" s="11" t="n">
        <f aca="false">D30/B30*100</f>
        <v>0</v>
      </c>
    </row>
    <row r="31" customFormat="false" ht="60" hidden="false" customHeight="false" outlineLevel="0" collapsed="false">
      <c r="A31" s="17" t="s">
        <v>33</v>
      </c>
      <c r="B31" s="11" t="n">
        <v>0</v>
      </c>
      <c r="C31" s="11" t="n">
        <v>11181.2</v>
      </c>
      <c r="D31" s="11" t="n">
        <v>11181.2</v>
      </c>
      <c r="E31" s="11" t="n">
        <f aca="false">D31-C31</f>
        <v>0</v>
      </c>
      <c r="F31" s="11" t="n">
        <f aca="false">D31/C31*100</f>
        <v>100</v>
      </c>
      <c r="G31" s="11" t="n">
        <f aca="false">D31-B31</f>
        <v>11181.2</v>
      </c>
      <c r="H31" s="11"/>
    </row>
    <row r="32" customFormat="false" ht="120" hidden="false" customHeight="false" outlineLevel="0" collapsed="false">
      <c r="A32" s="17" t="s">
        <v>34</v>
      </c>
      <c r="B32" s="11" t="n">
        <v>0</v>
      </c>
      <c r="C32" s="11" t="n">
        <v>1251.8</v>
      </c>
      <c r="D32" s="11" t="n">
        <v>1251.8</v>
      </c>
      <c r="E32" s="11" t="n">
        <f aca="false">D32-C32</f>
        <v>0</v>
      </c>
      <c r="F32" s="11" t="n">
        <f aca="false">D32/C32*100</f>
        <v>100</v>
      </c>
      <c r="G32" s="11" t="n">
        <f aca="false">D32-B32</f>
        <v>1251.8</v>
      </c>
      <c r="H32" s="11"/>
    </row>
    <row r="33" customFormat="false" ht="135" hidden="false" customHeight="false" outlineLevel="0" collapsed="false">
      <c r="A33" s="17" t="s">
        <v>35</v>
      </c>
      <c r="B33" s="11" t="n">
        <v>0</v>
      </c>
      <c r="C33" s="11" t="n">
        <v>1385.3</v>
      </c>
      <c r="D33" s="11" t="n">
        <v>907.6</v>
      </c>
      <c r="E33" s="11" t="n">
        <f aca="false">D33-C33</f>
        <v>-477.7</v>
      </c>
      <c r="F33" s="11" t="n">
        <f aca="false">D33/C33*100</f>
        <v>65.5164946221035</v>
      </c>
      <c r="G33" s="11" t="n">
        <f aca="false">D33-B33</f>
        <v>907.6</v>
      </c>
      <c r="H33" s="11"/>
    </row>
    <row r="34" customFormat="false" ht="15" hidden="false" customHeight="false" outlineLevel="0" collapsed="false">
      <c r="A34" s="17" t="s">
        <v>36</v>
      </c>
      <c r="B34" s="11" t="n">
        <v>747.8</v>
      </c>
      <c r="C34" s="11" t="n">
        <v>564.7</v>
      </c>
      <c r="D34" s="11" t="n">
        <v>564.7</v>
      </c>
      <c r="E34" s="11" t="n">
        <f aca="false">D34-C34</f>
        <v>0</v>
      </c>
      <c r="F34" s="11" t="n">
        <f aca="false">D34/C34*100</f>
        <v>100</v>
      </c>
      <c r="G34" s="11" t="n">
        <f aca="false">D34-B34</f>
        <v>-183.1</v>
      </c>
      <c r="H34" s="11" t="n">
        <f aca="false">D34/B34*100</f>
        <v>75.5148435410538</v>
      </c>
    </row>
    <row r="35" customFormat="false" ht="15" hidden="false" customHeight="false" outlineLevel="0" collapsed="false">
      <c r="A35" s="16" t="s">
        <v>37</v>
      </c>
      <c r="B35" s="11" t="n">
        <v>1576.8</v>
      </c>
      <c r="C35" s="11" t="n">
        <v>2843.4</v>
      </c>
      <c r="D35" s="11" t="n">
        <v>2740.2</v>
      </c>
      <c r="E35" s="11" t="n">
        <f aca="false">D35-C35</f>
        <v>-103.2</v>
      </c>
      <c r="F35" s="11" t="n">
        <f aca="false">D35/C35*100</f>
        <v>96.3705423085039</v>
      </c>
      <c r="G35" s="11" t="n">
        <f aca="false">D35-B35</f>
        <v>1163.4</v>
      </c>
      <c r="H35" s="11" t="n">
        <f aca="false">D35/B35*100</f>
        <v>173.782343987823</v>
      </c>
    </row>
    <row r="36" customFormat="false" ht="14.25" hidden="false" customHeight="false" outlineLevel="0" collapsed="false">
      <c r="A36" s="15" t="s">
        <v>38</v>
      </c>
      <c r="B36" s="14" t="n">
        <f aca="false">B14+B16</f>
        <v>342250.8</v>
      </c>
      <c r="C36" s="14" t="n">
        <f aca="false">C14+C16</f>
        <v>395996</v>
      </c>
      <c r="D36" s="14" t="n">
        <f aca="false">D14+D16</f>
        <v>389179.9</v>
      </c>
      <c r="E36" s="14" t="n">
        <f aca="false">D36-C36</f>
        <v>-6816.09999999998</v>
      </c>
      <c r="F36" s="14" t="n">
        <f aca="false">D36/C36*100</f>
        <v>98.2787452398509</v>
      </c>
      <c r="G36" s="14" t="n">
        <f aca="false">D36-B36</f>
        <v>46929.1</v>
      </c>
      <c r="H36" s="14" t="n">
        <f aca="false">D36/B36*100</f>
        <v>113.711903668304</v>
      </c>
    </row>
    <row r="37" customFormat="false" ht="15" hidden="false" customHeight="false" outlineLevel="0" collapsed="false">
      <c r="A37" s="16"/>
      <c r="B37" s="18"/>
      <c r="C37" s="18"/>
      <c r="D37" s="18"/>
      <c r="E37" s="18"/>
      <c r="F37" s="19"/>
      <c r="G37" s="20"/>
      <c r="H37" s="20"/>
    </row>
    <row r="38" customFormat="false" ht="15" hidden="false" customHeight="false" outlineLevel="0" collapsed="false">
      <c r="A38" s="21"/>
      <c r="B38" s="22"/>
      <c r="C38" s="22"/>
      <c r="D38" s="22"/>
      <c r="E38" s="22"/>
      <c r="F38" s="23"/>
      <c r="G38" s="22"/>
      <c r="H38" s="22"/>
    </row>
    <row r="39" customFormat="false" ht="15.75" hidden="false" customHeight="false" outlineLevel="0" collapsed="false">
      <c r="A39" s="24"/>
      <c r="B39" s="25"/>
      <c r="C39" s="25"/>
      <c r="D39" s="25"/>
      <c r="E39" s="25"/>
      <c r="F39" s="23"/>
      <c r="G39" s="22"/>
      <c r="H39" s="22"/>
    </row>
    <row r="40" customFormat="false" ht="15.75" hidden="false" customHeight="false" outlineLevel="0" collapsed="false">
      <c r="A40" s="24"/>
      <c r="B40" s="25"/>
      <c r="C40" s="25"/>
      <c r="D40" s="25"/>
      <c r="E40" s="25"/>
      <c r="F40" s="23"/>
      <c r="G40" s="22"/>
      <c r="H40" s="22"/>
    </row>
    <row r="41" customFormat="false" ht="15.75" hidden="false" customHeight="false" outlineLevel="0" collapsed="false">
      <c r="A41" s="24"/>
      <c r="B41" s="25"/>
      <c r="C41" s="25"/>
      <c r="D41" s="25"/>
      <c r="E41" s="25"/>
      <c r="F41" s="23"/>
      <c r="G41" s="22"/>
      <c r="H41" s="22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5.75" hidden="false" customHeight="false" outlineLevel="0" collapsed="false">
      <c r="A46" s="5"/>
      <c r="B46" s="26"/>
      <c r="C46" s="26"/>
      <c r="D46" s="24"/>
      <c r="E46" s="24"/>
      <c r="F46" s="5"/>
      <c r="G46" s="21"/>
      <c r="H46" s="21"/>
    </row>
    <row r="47" customFormat="false" ht="15.75" hidden="false" customHeight="false" outlineLevel="0" collapsed="false">
      <c r="A47" s="5"/>
      <c r="B47" s="26"/>
      <c r="C47" s="26"/>
      <c r="D47" s="24"/>
      <c r="E47" s="24"/>
      <c r="F47" s="5"/>
      <c r="G47" s="21"/>
      <c r="H47" s="21"/>
    </row>
    <row r="48" customFormat="false" ht="15.75" hidden="false" customHeight="false" outlineLevel="0" collapsed="false">
      <c r="A48" s="5"/>
      <c r="B48" s="26"/>
      <c r="C48" s="26"/>
      <c r="D48" s="24"/>
      <c r="E48" s="24"/>
      <c r="F48" s="5"/>
      <c r="G48" s="21"/>
      <c r="H48" s="21"/>
    </row>
    <row r="49" customFormat="false" ht="15.75" hidden="false" customHeight="false" outlineLevel="0" collapsed="false">
      <c r="A49" s="5"/>
      <c r="B49" s="26"/>
      <c r="C49" s="26"/>
      <c r="D49" s="24"/>
      <c r="E49" s="24"/>
      <c r="F49" s="5"/>
      <c r="G49" s="21"/>
      <c r="H49" s="21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4.25" hidden="false" customHeight="false" outlineLevel="0" collapsed="false">
      <c r="B53" s="27"/>
      <c r="C53" s="27"/>
      <c r="G53" s="28"/>
      <c r="H53" s="28"/>
    </row>
    <row r="54" customFormat="false" ht="14.25" hidden="false" customHeight="false" outlineLevel="0" collapsed="false">
      <c r="B54" s="27"/>
      <c r="C54" s="27"/>
      <c r="G54" s="28"/>
      <c r="H54" s="28"/>
    </row>
    <row r="55" customFormat="false" ht="14.25" hidden="false" customHeight="false" outlineLevel="0" collapsed="false">
      <c r="B55" s="27"/>
      <c r="C55" s="27"/>
      <c r="G55" s="28"/>
      <c r="H55" s="28"/>
    </row>
    <row r="56" customFormat="false" ht="14.25" hidden="false" customHeight="false" outlineLevel="0" collapsed="false">
      <c r="B56" s="27"/>
      <c r="C56" s="27"/>
      <c r="G56" s="28"/>
      <c r="H56" s="28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  <row r="60" customFormat="false" ht="12.75" hidden="false" customHeight="false" outlineLevel="0" collapsed="false">
      <c r="B60" s="27"/>
      <c r="C60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Дзямко</cp:lastModifiedBy>
  <cp:lastPrinted>2022-03-10T05:50:17Z</cp:lastPrinted>
  <dcterms:modified xsi:type="dcterms:W3CDTF">2025-12-01T12:23:19Z</dcterms:modified>
  <cp:revision>0</cp:revision>
  <dc:subject/>
  <dc:title/>
</cp:coreProperties>
</file>